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6" sheetId="1" state="visible" r:id="rId2"/>
  </sheets>
  <definedNames>
    <definedName function="false" hidden="false" localSheetId="0" name="_xlnm.Print_Area" vbProcedure="false">SP14415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4">
  <si>
    <t xml:space="preserve">Board of Directors</t>
  </si>
  <si>
    <t xml:space="preserve">       أعضاء مجلس الإدارة </t>
  </si>
  <si>
    <t xml:space="preserve">ARAB INVESTMENT &amp; INTERNATIONAL TRADE</t>
  </si>
  <si>
    <t xml:space="preserve">العربية للاستثمار والتجارة الدولية</t>
  </si>
  <si>
    <t xml:space="preserve">Abed Al-Malk S'aid /Chairman</t>
  </si>
  <si>
    <r>
      <rPr>
        <sz val="10"/>
        <rFont val="Noto Sans Devanagari"/>
        <family val="2"/>
      </rPr>
      <t xml:space="preserve">عبد المالك سعيد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Mohammad Hanon / Vice</t>
  </si>
  <si>
    <r>
      <rPr>
        <sz val="10"/>
        <rFont val="Noto Sans Devanagari"/>
        <family val="2"/>
      </rPr>
      <t xml:space="preserve">محمد حنو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Sahab - Al- Raqeem</t>
  </si>
  <si>
    <t xml:space="preserve">الرقيم - طريق سحاب</t>
  </si>
  <si>
    <t xml:space="preserve">         العنوان </t>
  </si>
  <si>
    <t xml:space="preserve">Qaes Thubyan</t>
  </si>
  <si>
    <t xml:space="preserve">قيس ظبيان</t>
  </si>
  <si>
    <t xml:space="preserve">  Telephone         </t>
  </si>
  <si>
    <t xml:space="preserve">(4163001)(4163008)(4161191)</t>
  </si>
  <si>
    <t xml:space="preserve">           تلفون </t>
  </si>
  <si>
    <t xml:space="preserve">Dr. Bassam Al-Dmoo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بسام الضمور</t>
    </r>
  </si>
  <si>
    <t xml:space="preserve">  P.O.Box              </t>
  </si>
  <si>
    <t xml:space="preserve">(94)Al-Raqeem</t>
  </si>
  <si>
    <t xml:space="preserve">(94) الرقيم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Jihad Al-Sharif</t>
  </si>
  <si>
    <t xml:space="preserve">جهاد الشريف</t>
  </si>
  <si>
    <t xml:space="preserve">  E-mail                  </t>
  </si>
  <si>
    <t xml:space="preserve">aiit@go.com.jo</t>
  </si>
  <si>
    <t xml:space="preserve"> بريد الكتروني</t>
  </si>
  <si>
    <t xml:space="preserve">Husne A.Yihya</t>
  </si>
  <si>
    <t xml:space="preserve">حسني يحيى</t>
  </si>
  <si>
    <t xml:space="preserve">  Fax                      </t>
  </si>
  <si>
    <t xml:space="preserve">(4161504)</t>
  </si>
  <si>
    <t xml:space="preserve">           فاكس </t>
  </si>
  <si>
    <t xml:space="preserve">Osama Al-Safadi</t>
  </si>
  <si>
    <t xml:space="preserve">اسامة الصفدي</t>
  </si>
  <si>
    <t xml:space="preserve">  No. of Branches </t>
  </si>
  <si>
    <t xml:space="preserve">(0)</t>
  </si>
  <si>
    <t xml:space="preserve">'(  0)</t>
  </si>
  <si>
    <t xml:space="preserve">(  0)</t>
  </si>
  <si>
    <t xml:space="preserve">     عدد الفروع </t>
  </si>
  <si>
    <t xml:space="preserve">Dr. Mohammad Al-Tal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حمد التل</t>
    </r>
  </si>
  <si>
    <t xml:space="preserve">Fawzi Rahahleh</t>
  </si>
  <si>
    <t xml:space="preserve">فوزي رحاحلة</t>
  </si>
  <si>
    <t xml:space="preserve">Auditors                 </t>
  </si>
  <si>
    <t xml:space="preserve">Arab Profissional Group</t>
  </si>
  <si>
    <t xml:space="preserve">المجموعة المهنية العربية</t>
  </si>
  <si>
    <t xml:space="preserve">    مدققو الحسابات</t>
  </si>
  <si>
    <t xml:space="preserve">Legal Counselor   </t>
  </si>
  <si>
    <t xml:space="preserve">Minwir AL- Rimawi</t>
  </si>
  <si>
    <t xml:space="preserve">منور الريماو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oduction of various types of issues, baby</t>
  </si>
  <si>
    <t xml:space="preserve">صناعة مختلف انواع الورق الصحي وفوط الاطفال العادي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diapers and feminine pads, and soap and liquid</t>
  </si>
  <si>
    <t xml:space="preserve">والمطاطية والنسائية وصناعة الصابون والمنظفات</t>
  </si>
  <si>
    <t xml:space="preserve">Mohammad S. Abu Salah</t>
  </si>
  <si>
    <t xml:space="preserve">محمد صالح أبو صلاح</t>
  </si>
  <si>
    <t xml:space="preserve">detergents.</t>
  </si>
  <si>
    <r>
      <rPr>
        <sz val="10"/>
        <rFont val="Noto Sans Devanagari"/>
        <family val="2"/>
      </rPr>
      <t xml:space="preserve">السائله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slamic Bank</t>
  </si>
  <si>
    <t xml:space="preserve">البنك الاسلامي الاردني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t xml:space="preserve">---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79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80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81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82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83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84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85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86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87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88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89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90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91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92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93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94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95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96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97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98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99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100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101" name="Line 132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102" name="Line 133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D8" activeCellId="0" sqref="D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760</v>
      </c>
      <c r="J2" s="15"/>
      <c r="K2" s="15"/>
      <c r="L2" s="15"/>
      <c r="M2" s="15"/>
      <c r="N2" s="16" t="n">
        <v>27760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40</v>
      </c>
      <c r="N8" s="28" t="s">
        <v>38</v>
      </c>
      <c r="O8" s="29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O9" s="30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G10" s="31" t="s">
        <v>46</v>
      </c>
      <c r="H10" s="32"/>
      <c r="I10" s="33" t="s">
        <v>47</v>
      </c>
      <c r="J10" s="32"/>
      <c r="K10" s="32"/>
      <c r="L10" s="32"/>
      <c r="M10" s="34"/>
      <c r="N10" s="35" t="s">
        <v>48</v>
      </c>
      <c r="O10" s="36" t="s">
        <v>49</v>
      </c>
    </row>
    <row r="11" customFormat="false" ht="15.75" hidden="false" customHeight="true" outlineLevel="0" collapsed="false">
      <c r="B11" s="37"/>
      <c r="C11" s="11"/>
      <c r="D11" s="11"/>
      <c r="E11" s="12"/>
      <c r="G11" s="23" t="s">
        <v>50</v>
      </c>
      <c r="H11" s="24"/>
      <c r="I11" s="38" t="s">
        <v>51</v>
      </c>
      <c r="J11" s="24"/>
      <c r="K11" s="24"/>
      <c r="L11" s="24"/>
      <c r="M11" s="39"/>
      <c r="N11" s="40" t="s">
        <v>52</v>
      </c>
      <c r="O11" s="29" t="s">
        <v>53</v>
      </c>
    </row>
    <row r="12" customFormat="false" ht="13.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54</v>
      </c>
      <c r="H13" s="32"/>
      <c r="I13" s="32"/>
      <c r="J13" s="32"/>
      <c r="K13" s="32"/>
      <c r="L13" s="32"/>
      <c r="M13" s="32"/>
      <c r="N13" s="32"/>
      <c r="O13" s="44" t="s">
        <v>55</v>
      </c>
    </row>
    <row r="14" customFormat="false" ht="13.5" hidden="false" customHeight="false" outlineLevel="0" collapsed="false">
      <c r="B14" s="10"/>
      <c r="C14" s="11"/>
      <c r="D14" s="11"/>
      <c r="E14" s="12"/>
      <c r="G14" s="45" t="s">
        <v>56</v>
      </c>
      <c r="H14" s="15"/>
      <c r="I14" s="15"/>
      <c r="J14" s="15"/>
      <c r="K14" s="15"/>
      <c r="L14" s="15"/>
      <c r="M14" s="15"/>
      <c r="N14" s="15"/>
      <c r="O14" s="46" t="s">
        <v>57</v>
      </c>
    </row>
    <row r="15" customFormat="false" ht="16.5" hidden="false" customHeight="false" outlineLevel="0" collapsed="false">
      <c r="B15" s="47" t="s">
        <v>58</v>
      </c>
      <c r="C15" s="48"/>
      <c r="D15" s="34"/>
      <c r="E15" s="49" t="s">
        <v>59</v>
      </c>
      <c r="G15" s="45" t="s">
        <v>60</v>
      </c>
      <c r="H15" s="15"/>
      <c r="I15" s="15"/>
      <c r="J15" s="15"/>
      <c r="K15" s="15"/>
      <c r="L15" s="15"/>
      <c r="M15" s="15"/>
      <c r="N15" s="15"/>
      <c r="O15" s="46" t="s">
        <v>61</v>
      </c>
    </row>
    <row r="16" customFormat="false" ht="13.5" hidden="false" customHeight="false" outlineLevel="0" collapsed="false">
      <c r="B16" s="10" t="s">
        <v>62</v>
      </c>
      <c r="D16" s="11"/>
      <c r="E16" s="50" t="s">
        <v>63</v>
      </c>
      <c r="G16" s="45" t="s">
        <v>64</v>
      </c>
      <c r="H16" s="15"/>
      <c r="I16" s="15"/>
      <c r="J16" s="15"/>
      <c r="K16" s="15"/>
      <c r="L16" s="15"/>
      <c r="M16" s="15"/>
      <c r="N16" s="15"/>
      <c r="O16" s="46" t="s">
        <v>65</v>
      </c>
    </row>
    <row r="17" customFormat="false" ht="13.5" hidden="false" customHeight="false" outlineLevel="0" collapsed="false">
      <c r="B17" s="31" t="s">
        <v>66</v>
      </c>
      <c r="C17" s="34"/>
      <c r="D17" s="32"/>
      <c r="E17" s="51" t="s">
        <v>67</v>
      </c>
      <c r="G17" s="45"/>
      <c r="H17" s="15"/>
      <c r="I17" s="15"/>
      <c r="J17" s="15"/>
      <c r="K17" s="15"/>
      <c r="L17" s="15"/>
      <c r="M17" s="15"/>
      <c r="N17" s="15"/>
      <c r="O17" s="52"/>
    </row>
    <row r="18" customFormat="false" ht="13.5" hidden="false" customHeight="false" outlineLevel="0" collapsed="false">
      <c r="B18" s="53" t="n">
        <v>37374</v>
      </c>
      <c r="C18" s="24"/>
      <c r="D18" s="54"/>
      <c r="E18" s="55" t="n">
        <v>37374</v>
      </c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8" t="s">
        <v>68</v>
      </c>
      <c r="C20" s="58"/>
      <c r="D20" s="58"/>
      <c r="E20" s="58"/>
      <c r="F20" s="59" t="s">
        <v>69</v>
      </c>
      <c r="G20" s="59"/>
      <c r="H20" s="59"/>
      <c r="I20" s="59"/>
      <c r="J20" s="58" t="s">
        <v>70</v>
      </c>
      <c r="K20" s="58"/>
      <c r="L20" s="58"/>
      <c r="M20" s="58"/>
      <c r="N20" s="60"/>
      <c r="O20" s="61"/>
    </row>
    <row r="21" customFormat="false" ht="13.5" hidden="false" customHeight="false" outlineLevel="0" collapsed="false">
      <c r="B21" s="62" t="s">
        <v>71</v>
      </c>
      <c r="C21" s="62" t="s">
        <v>72</v>
      </c>
      <c r="D21" s="62" t="s">
        <v>73</v>
      </c>
      <c r="E21" s="62" t="s">
        <v>74</v>
      </c>
      <c r="F21" s="62" t="s">
        <v>71</v>
      </c>
      <c r="G21" s="62" t="s">
        <v>75</v>
      </c>
      <c r="H21" s="62" t="s">
        <v>73</v>
      </c>
      <c r="I21" s="62" t="s">
        <v>74</v>
      </c>
      <c r="J21" s="62" t="s">
        <v>71</v>
      </c>
      <c r="K21" s="62" t="s">
        <v>75</v>
      </c>
      <c r="L21" s="62" t="s">
        <v>73</v>
      </c>
      <c r="M21" s="62" t="s">
        <v>74</v>
      </c>
      <c r="N21" s="37"/>
      <c r="O21" s="63"/>
    </row>
    <row r="22" customFormat="false" ht="13.5" hidden="false" customHeight="false" outlineLevel="0" collapsed="false">
      <c r="B22" s="64" t="s">
        <v>76</v>
      </c>
      <c r="C22" s="64" t="s">
        <v>77</v>
      </c>
      <c r="D22" s="65" t="s">
        <v>78</v>
      </c>
      <c r="E22" s="64" t="s">
        <v>79</v>
      </c>
      <c r="F22" s="64" t="s">
        <v>76</v>
      </c>
      <c r="G22" s="64" t="s">
        <v>77</v>
      </c>
      <c r="H22" s="65" t="s">
        <v>78</v>
      </c>
      <c r="I22" s="64" t="s">
        <v>79</v>
      </c>
      <c r="J22" s="64" t="s">
        <v>76</v>
      </c>
      <c r="K22" s="64" t="s">
        <v>77</v>
      </c>
      <c r="L22" s="65" t="s">
        <v>78</v>
      </c>
      <c r="M22" s="64" t="s">
        <v>79</v>
      </c>
      <c r="N22" s="37"/>
      <c r="O22" s="63"/>
    </row>
    <row r="23" customFormat="false" ht="15.75" hidden="false" customHeight="false" outlineLevel="0" collapsed="false">
      <c r="B23" s="66" t="n">
        <f aca="false">SUM(C23:E23)</f>
        <v>55.483</v>
      </c>
      <c r="C23" s="66" t="n">
        <v>0</v>
      </c>
      <c r="D23" s="66" t="n">
        <v>3.211</v>
      </c>
      <c r="E23" s="66" t="n">
        <v>52.272</v>
      </c>
      <c r="F23" s="67" t="n">
        <f aca="false">SUM(G23:I23)</f>
        <v>2774151</v>
      </c>
      <c r="G23" s="67" t="n">
        <v>0</v>
      </c>
      <c r="H23" s="67" t="n">
        <v>160542</v>
      </c>
      <c r="I23" s="67" t="n">
        <v>2613609</v>
      </c>
      <c r="J23" s="67" t="n">
        <f aca="false">SUM(K23:M23)</f>
        <v>22447</v>
      </c>
      <c r="K23" s="67" t="n">
        <v>0</v>
      </c>
      <c r="L23" s="67" t="n">
        <v>40</v>
      </c>
      <c r="M23" s="67" t="n">
        <v>22407</v>
      </c>
      <c r="N23" s="68" t="s">
        <v>80</v>
      </c>
      <c r="O23" s="69" t="s">
        <v>81</v>
      </c>
    </row>
    <row r="24" customFormat="false" ht="15.75" hidden="false" customHeight="false" outlineLevel="0" collapsed="false">
      <c r="B24" s="66" t="n">
        <f aca="false">SUM(C24:E24)</f>
        <v>38.422</v>
      </c>
      <c r="C24" s="66" t="n">
        <v>0</v>
      </c>
      <c r="D24" s="66" t="n">
        <v>3.861</v>
      </c>
      <c r="E24" s="66" t="n">
        <v>34.561</v>
      </c>
      <c r="F24" s="67" t="n">
        <f aca="false">SUM(G24:I24)</f>
        <v>1921067</v>
      </c>
      <c r="G24" s="67" t="n">
        <v>0</v>
      </c>
      <c r="H24" s="67" t="n">
        <v>193025</v>
      </c>
      <c r="I24" s="67" t="n">
        <v>1728042</v>
      </c>
      <c r="J24" s="67" t="n">
        <f aca="false">SUM(K24:M24)</f>
        <v>33</v>
      </c>
      <c r="K24" s="67" t="n">
        <v>0</v>
      </c>
      <c r="L24" s="67" t="n">
        <v>1</v>
      </c>
      <c r="M24" s="67" t="n">
        <v>32</v>
      </c>
      <c r="N24" s="68" t="s">
        <v>82</v>
      </c>
      <c r="O24" s="69" t="s">
        <v>83</v>
      </c>
    </row>
    <row r="25" customFormat="false" ht="15.75" hidden="false" customHeight="false" outlineLevel="0" collapsed="false">
      <c r="B25" s="66" t="n">
        <f aca="false">SUM(C25:E25)</f>
        <v>6.095</v>
      </c>
      <c r="C25" s="66" t="n">
        <v>0</v>
      </c>
      <c r="D25" s="66" t="n">
        <v>0</v>
      </c>
      <c r="E25" s="66" t="n">
        <v>6.095</v>
      </c>
      <c r="F25" s="67" t="n">
        <f aca="false">SUM(G25:I25)</f>
        <v>304766</v>
      </c>
      <c r="G25" s="67" t="n">
        <v>0</v>
      </c>
      <c r="H25" s="67" t="n">
        <v>0</v>
      </c>
      <c r="I25" s="67" t="n">
        <v>304766</v>
      </c>
      <c r="J25" s="67" t="n">
        <f aca="false">SUM(K25:M25)</f>
        <v>6</v>
      </c>
      <c r="K25" s="67" t="n">
        <v>0</v>
      </c>
      <c r="L25" s="67" t="n">
        <v>0</v>
      </c>
      <c r="M25" s="67" t="n">
        <v>6</v>
      </c>
      <c r="N25" s="70" t="s">
        <v>84</v>
      </c>
      <c r="O25" s="69" t="s">
        <v>85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4</v>
      </c>
      <c r="G26" s="67" t="n">
        <v>0</v>
      </c>
      <c r="H26" s="67" t="n">
        <v>0</v>
      </c>
      <c r="I26" s="67" t="n">
        <v>4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68" t="s">
        <v>86</v>
      </c>
      <c r="O26" s="69" t="s">
        <v>87</v>
      </c>
    </row>
    <row r="27" customFormat="false" ht="15.7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12</v>
      </c>
      <c r="G27" s="67" t="n">
        <v>0</v>
      </c>
      <c r="H27" s="67" t="n">
        <v>0</v>
      </c>
      <c r="I27" s="67" t="n">
        <v>12</v>
      </c>
      <c r="J27" s="67" t="n">
        <f aca="false">SUM(K27:M27)</f>
        <v>3</v>
      </c>
      <c r="K27" s="67" t="n">
        <v>0</v>
      </c>
      <c r="L27" s="67" t="n">
        <v>0</v>
      </c>
      <c r="M27" s="67" t="n">
        <v>3</v>
      </c>
      <c r="N27" s="68" t="s">
        <v>88</v>
      </c>
      <c r="O27" s="69" t="s">
        <v>89</v>
      </c>
    </row>
    <row r="28" customFormat="false" ht="15.75" hidden="false" customHeight="false" outlineLevel="0" collapsed="false">
      <c r="B28" s="71" t="n">
        <v>100</v>
      </c>
      <c r="C28" s="71" t="n">
        <v>0</v>
      </c>
      <c r="D28" s="71" t="n">
        <v>7.071</v>
      </c>
      <c r="E28" s="71" t="n">
        <v>92.929</v>
      </c>
      <c r="F28" s="72" t="n">
        <v>5000000</v>
      </c>
      <c r="G28" s="72" t="n">
        <v>0</v>
      </c>
      <c r="H28" s="72" t="n">
        <v>353567</v>
      </c>
      <c r="I28" s="72" t="n">
        <v>4646433</v>
      </c>
      <c r="J28" s="72" t="n">
        <v>22490</v>
      </c>
      <c r="K28" s="72" t="n">
        <v>0</v>
      </c>
      <c r="L28" s="72" t="n">
        <v>41</v>
      </c>
      <c r="M28" s="72" t="n">
        <v>22449</v>
      </c>
      <c r="N28" s="68" t="s">
        <v>76</v>
      </c>
      <c r="O28" s="69" t="s">
        <v>9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91</v>
      </c>
      <c r="C30" s="73"/>
      <c r="D30" s="73"/>
      <c r="E30" s="73"/>
      <c r="G30" s="74" t="s">
        <v>92</v>
      </c>
      <c r="H30" s="75" t="s">
        <v>93</v>
      </c>
      <c r="I30" s="32"/>
      <c r="J30" s="76"/>
      <c r="K30" s="77" t="s">
        <v>94</v>
      </c>
      <c r="L30" s="77"/>
      <c r="M30" s="73" t="s">
        <v>95</v>
      </c>
      <c r="N30" s="73"/>
      <c r="O30" s="78" t="s">
        <v>96</v>
      </c>
    </row>
    <row r="31" customFormat="false" ht="13.5" hidden="false" customHeight="false" outlineLevel="0" collapsed="false">
      <c r="B31" s="79" t="s">
        <v>97</v>
      </c>
      <c r="C31" s="79"/>
      <c r="D31" s="79"/>
      <c r="E31" s="79"/>
      <c r="G31" s="80"/>
      <c r="H31" s="81" t="s">
        <v>98</v>
      </c>
      <c r="I31" s="24"/>
      <c r="J31" s="82"/>
      <c r="K31" s="83" t="s">
        <v>99</v>
      </c>
      <c r="L31" s="83"/>
      <c r="M31" s="84" t="s">
        <v>100</v>
      </c>
      <c r="N31" s="84"/>
      <c r="O31" s="80"/>
      <c r="R31" s="85"/>
    </row>
    <row r="32" customFormat="false" ht="13.5" hidden="false" customHeight="false" outlineLevel="0" collapsed="false">
      <c r="B32" s="86" t="s">
        <v>101</v>
      </c>
      <c r="C32" s="87" t="s">
        <v>102</v>
      </c>
      <c r="D32" s="88" t="s">
        <v>103</v>
      </c>
      <c r="E32" s="89"/>
      <c r="G32" s="90" t="s">
        <v>104</v>
      </c>
      <c r="H32" s="91" t="s">
        <v>105</v>
      </c>
      <c r="I32" s="92"/>
      <c r="J32" s="0"/>
      <c r="K32" s="93" t="n">
        <v>19.81</v>
      </c>
      <c r="L32" s="93"/>
      <c r="M32" s="94"/>
      <c r="N32" s="95" t="s">
        <v>106</v>
      </c>
      <c r="O32" s="90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07</v>
      </c>
      <c r="G33" s="90"/>
      <c r="H33" s="91"/>
      <c r="I33" s="15"/>
      <c r="J33" s="0"/>
      <c r="K33" s="98"/>
      <c r="L33" s="98"/>
      <c r="M33" s="94"/>
      <c r="N33" s="99"/>
      <c r="O33" s="90"/>
    </row>
    <row r="34" customFormat="false" ht="13.5" hidden="false" customHeight="false" outlineLevel="0" collapsed="false">
      <c r="B34" s="100" t="n">
        <v>165</v>
      </c>
      <c r="C34" s="100" t="n">
        <v>34</v>
      </c>
      <c r="D34" s="100" t="n">
        <v>131</v>
      </c>
      <c r="E34" s="101" t="s">
        <v>79</v>
      </c>
      <c r="G34" s="90"/>
      <c r="H34" s="91"/>
      <c r="I34" s="15"/>
      <c r="J34" s="0"/>
      <c r="K34" s="102"/>
      <c r="L34" s="102"/>
      <c r="M34" s="94"/>
      <c r="N34" s="99"/>
      <c r="O34" s="90"/>
    </row>
    <row r="35" customFormat="false" ht="16.5" hidden="false" customHeight="true" outlineLevel="0" collapsed="false">
      <c r="B35" s="96"/>
      <c r="C35" s="96"/>
      <c r="D35" s="96"/>
      <c r="E35" s="103" t="s">
        <v>108</v>
      </c>
      <c r="G35" s="90"/>
      <c r="H35" s="91"/>
      <c r="I35" s="15"/>
      <c r="J35" s="0"/>
      <c r="K35" s="102"/>
      <c r="L35" s="102"/>
      <c r="M35" s="94"/>
      <c r="N35" s="99"/>
      <c r="O35" s="90"/>
    </row>
    <row r="36" customFormat="false" ht="16.5" hidden="false" customHeight="true" outlineLevel="0" collapsed="false">
      <c r="B36" s="100" t="s">
        <v>109</v>
      </c>
      <c r="C36" s="100" t="s">
        <v>109</v>
      </c>
      <c r="D36" s="100" t="s">
        <v>109</v>
      </c>
      <c r="E36" s="104" t="s">
        <v>110</v>
      </c>
      <c r="F36" s="15"/>
      <c r="G36" s="105"/>
      <c r="H36" s="106"/>
      <c r="I36" s="24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11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2</v>
      </c>
      <c r="Z37" s="115" t="s">
        <v>113</v>
      </c>
    </row>
    <row r="38" customFormat="false" ht="24" hidden="false" customHeight="true" outlineLevel="0" collapsed="false">
      <c r="P38" s="116" t="n">
        <v>96.288</v>
      </c>
      <c r="Q38" s="116" t="n">
        <v>39.546</v>
      </c>
      <c r="R38" s="117" t="s">
        <v>114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5</v>
      </c>
    </row>
    <row r="39" customFormat="false" ht="24" hidden="false" customHeight="true" outlineLevel="0" collapsed="false">
      <c r="P39" s="116" t="n">
        <v>-0.082</v>
      </c>
      <c r="Q39" s="116" t="n">
        <v>0.008</v>
      </c>
      <c r="R39" s="121" t="s">
        <v>116</v>
      </c>
      <c r="S39" s="15"/>
      <c r="T39" s="118" t="n">
        <v>0.21</v>
      </c>
      <c r="U39" s="118" t="n">
        <v>0.28</v>
      </c>
      <c r="V39" s="118" t="n">
        <v>0.48</v>
      </c>
      <c r="W39" s="118" t="n">
        <v>0.69</v>
      </c>
      <c r="X39" s="118" t="n">
        <v>1.02</v>
      </c>
      <c r="Y39" s="119"/>
      <c r="Z39" s="120" t="s">
        <v>117</v>
      </c>
    </row>
    <row r="40" customFormat="false" ht="24" hidden="false" customHeight="true" outlineLevel="0" collapsed="false">
      <c r="P40" s="116" t="s">
        <v>118</v>
      </c>
      <c r="Q40" s="116" t="n">
        <v>35.168</v>
      </c>
      <c r="R40" s="121" t="s">
        <v>119</v>
      </c>
      <c r="S40" s="15"/>
      <c r="T40" s="118" t="n">
        <v>1.411</v>
      </c>
      <c r="U40" s="118" t="n">
        <v>0.696</v>
      </c>
      <c r="V40" s="118" t="n">
        <v>0.705</v>
      </c>
      <c r="W40" s="118" t="n">
        <v>0.696</v>
      </c>
      <c r="X40" s="118" t="n">
        <v>0.7</v>
      </c>
      <c r="Y40" s="119"/>
      <c r="Z40" s="120" t="s">
        <v>120</v>
      </c>
    </row>
    <row r="41" customFormat="false" ht="24" hidden="false" customHeight="true" outlineLevel="0" collapsed="false">
      <c r="P41" s="116" t="n">
        <v>0.149</v>
      </c>
      <c r="Q41" s="116" t="n">
        <v>0.402</v>
      </c>
      <c r="R41" s="122" t="s">
        <v>121</v>
      </c>
      <c r="S41" s="15"/>
      <c r="T41" s="123" t="n">
        <v>5000000</v>
      </c>
      <c r="U41" s="123" t="n">
        <v>5000000</v>
      </c>
      <c r="V41" s="123" t="n">
        <v>5000000</v>
      </c>
      <c r="W41" s="123" t="n">
        <v>5000000</v>
      </c>
      <c r="X41" s="123" t="n">
        <v>4985000</v>
      </c>
      <c r="Y41" s="119"/>
      <c r="Z41" s="120" t="s">
        <v>122</v>
      </c>
    </row>
    <row r="42" customFormat="false" ht="24" hidden="false" customHeight="true" outlineLevel="0" collapsed="false">
      <c r="P42" s="116" t="s">
        <v>118</v>
      </c>
      <c r="Q42" s="116" t="s">
        <v>118</v>
      </c>
      <c r="R42" s="124" t="s">
        <v>123</v>
      </c>
      <c r="S42" s="15"/>
      <c r="T42" s="123" t="n">
        <v>4814384</v>
      </c>
      <c r="U42" s="123" t="n">
        <v>1977276</v>
      </c>
      <c r="V42" s="123" t="n">
        <v>633845</v>
      </c>
      <c r="W42" s="123" t="n">
        <v>474264</v>
      </c>
      <c r="X42" s="123" t="n">
        <v>3329988</v>
      </c>
      <c r="Y42" s="119"/>
      <c r="Z42" s="120" t="s">
        <v>124</v>
      </c>
    </row>
    <row r="43" customFormat="false" ht="24" hidden="false" customHeight="true" outlineLevel="0" collapsed="false">
      <c r="P43" s="125" t="s">
        <v>118</v>
      </c>
      <c r="Q43" s="125" t="s">
        <v>118</v>
      </c>
      <c r="R43" s="126" t="s">
        <v>125</v>
      </c>
      <c r="S43" s="15"/>
      <c r="T43" s="123" t="n">
        <v>1580483</v>
      </c>
      <c r="U43" s="123" t="n">
        <v>834585</v>
      </c>
      <c r="V43" s="123" t="n">
        <v>341035</v>
      </c>
      <c r="W43" s="123" t="n">
        <v>325343</v>
      </c>
      <c r="X43" s="123" t="n">
        <v>4695225</v>
      </c>
      <c r="Y43" s="119"/>
      <c r="Z43" s="127" t="s">
        <v>126</v>
      </c>
    </row>
    <row r="44" customFormat="false" ht="24" hidden="false" customHeight="true" outlineLevel="0" collapsed="false">
      <c r="P44" s="116" t="s">
        <v>118</v>
      </c>
      <c r="Q44" s="116" t="s">
        <v>118</v>
      </c>
      <c r="R44" s="121" t="s">
        <v>127</v>
      </c>
      <c r="S44" s="15"/>
      <c r="T44" s="123" t="n">
        <v>2127</v>
      </c>
      <c r="U44" s="123" t="n">
        <v>1416</v>
      </c>
      <c r="V44" s="123" t="n">
        <v>558</v>
      </c>
      <c r="W44" s="123" t="n">
        <v>365</v>
      </c>
      <c r="X44" s="123" t="n">
        <v>3812</v>
      </c>
      <c r="Y44" s="119"/>
      <c r="Z44" s="120" t="s">
        <v>128</v>
      </c>
    </row>
    <row r="45" customFormat="false" ht="24" hidden="false" customHeight="true" outlineLevel="0" collapsed="false">
      <c r="P45" s="116" t="n">
        <v>-9.188</v>
      </c>
      <c r="Q45" s="116" t="n">
        <v>0.703</v>
      </c>
      <c r="R45" s="117" t="s">
        <v>129</v>
      </c>
      <c r="S45" s="15"/>
      <c r="T45" s="123" t="n">
        <v>1050000</v>
      </c>
      <c r="U45" s="123" t="n">
        <v>1400000</v>
      </c>
      <c r="V45" s="123" t="n">
        <v>2400000</v>
      </c>
      <c r="W45" s="123" t="n">
        <v>3450000</v>
      </c>
      <c r="X45" s="123" t="n">
        <v>5084700</v>
      </c>
      <c r="Y45" s="128"/>
      <c r="Z45" s="120" t="s">
        <v>130</v>
      </c>
    </row>
    <row r="46" customFormat="false" ht="24" hidden="false" customHeight="true" outlineLevel="0" collapsed="false">
      <c r="P46" s="116" t="n">
        <v>-5.803</v>
      </c>
      <c r="Q46" s="116" t="n">
        <v>1.144</v>
      </c>
      <c r="R46" s="117" t="s">
        <v>131</v>
      </c>
      <c r="S46" s="15"/>
      <c r="T46" s="129" t="s">
        <v>132</v>
      </c>
      <c r="U46" s="15"/>
      <c r="V46" s="15"/>
      <c r="W46" s="15"/>
      <c r="X46" s="15"/>
      <c r="Y46" s="15"/>
      <c r="Z46" s="115" t="s">
        <v>133</v>
      </c>
    </row>
    <row r="47" customFormat="false" ht="24" hidden="false" customHeight="true" outlineLevel="0" collapsed="false">
      <c r="P47" s="130" t="s">
        <v>118</v>
      </c>
      <c r="Q47" s="130" t="s">
        <v>118</v>
      </c>
      <c r="R47" s="131" t="s">
        <v>134</v>
      </c>
      <c r="S47" s="15"/>
      <c r="T47" s="132" t="n">
        <v>6000000</v>
      </c>
      <c r="U47" s="132" t="n">
        <v>6000000</v>
      </c>
      <c r="V47" s="132" t="n">
        <v>6000000</v>
      </c>
      <c r="W47" s="132" t="n">
        <v>6000000</v>
      </c>
      <c r="X47" s="132" t="n">
        <v>6000000</v>
      </c>
      <c r="Y47" s="133"/>
      <c r="Z47" s="120" t="s">
        <v>135</v>
      </c>
    </row>
    <row r="48" customFormat="false" ht="24" hidden="false" customHeight="true" outlineLevel="0" collapsed="false">
      <c r="P48" s="125" t="n">
        <v>-8.186</v>
      </c>
      <c r="Q48" s="125" t="n">
        <v>0.796</v>
      </c>
      <c r="R48" s="117" t="s">
        <v>136</v>
      </c>
      <c r="S48" s="15"/>
      <c r="T48" s="132" t="n">
        <v>5000000</v>
      </c>
      <c r="U48" s="132" t="n">
        <v>5000000</v>
      </c>
      <c r="V48" s="132" t="n">
        <v>5000000</v>
      </c>
      <c r="W48" s="132" t="n">
        <v>5000000</v>
      </c>
      <c r="X48" s="132" t="n">
        <v>4985000</v>
      </c>
      <c r="Y48" s="133"/>
      <c r="Z48" s="120" t="s">
        <v>137</v>
      </c>
    </row>
    <row r="49" customFormat="false" ht="24" hidden="false" customHeight="true" outlineLevel="0" collapsed="false">
      <c r="P49" s="116" t="n">
        <v>-11.372</v>
      </c>
      <c r="Q49" s="116" t="n">
        <v>0.935</v>
      </c>
      <c r="R49" s="117" t="s">
        <v>138</v>
      </c>
      <c r="S49" s="15"/>
      <c r="T49" s="132" t="n">
        <v>5000000</v>
      </c>
      <c r="U49" s="132" t="n">
        <v>5000000</v>
      </c>
      <c r="V49" s="132" t="n">
        <v>5000000</v>
      </c>
      <c r="W49" s="132" t="n">
        <v>5000000</v>
      </c>
      <c r="X49" s="132" t="n">
        <v>4985000</v>
      </c>
      <c r="Y49" s="133"/>
      <c r="Z49" s="120" t="s">
        <v>139</v>
      </c>
    </row>
    <row r="50" customFormat="false" ht="24" hidden="false" customHeight="true" outlineLevel="0" collapsed="false">
      <c r="P50" s="116" t="n">
        <v>-8.101</v>
      </c>
      <c r="Q50" s="116" t="n">
        <v>1.335</v>
      </c>
      <c r="R50" s="117" t="s">
        <v>140</v>
      </c>
      <c r="S50" s="15"/>
      <c r="T50" s="132" t="n">
        <v>56096</v>
      </c>
      <c r="U50" s="132" t="n">
        <v>56096</v>
      </c>
      <c r="V50" s="132" t="n">
        <v>56096</v>
      </c>
      <c r="W50" s="132" t="n">
        <v>51666</v>
      </c>
      <c r="X50" s="132" t="n">
        <v>51666</v>
      </c>
      <c r="Y50" s="133"/>
      <c r="Z50" s="120" t="s">
        <v>141</v>
      </c>
    </row>
    <row r="51" customFormat="false" ht="24" hidden="false" customHeight="true" outlineLevel="0" collapsed="false">
      <c r="P51" s="116" t="n">
        <v>158.348</v>
      </c>
      <c r="Q51" s="116" t="n">
        <v>61.479</v>
      </c>
      <c r="R51" s="117" t="s">
        <v>142</v>
      </c>
      <c r="S51" s="15"/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5"/>
      <c r="Z51" s="136" t="s">
        <v>143</v>
      </c>
    </row>
    <row r="52" customFormat="false" ht="24" hidden="false" customHeight="true" outlineLevel="0" collapsed="false">
      <c r="P52" s="125" t="n">
        <v>32.154</v>
      </c>
      <c r="Q52" s="125" t="n">
        <v>68.626</v>
      </c>
      <c r="R52" s="126" t="s">
        <v>144</v>
      </c>
      <c r="S52" s="15"/>
      <c r="T52" s="132" t="n">
        <v>-1998077</v>
      </c>
      <c r="U52" s="132" t="n">
        <v>-1575231</v>
      </c>
      <c r="V52" s="132" t="n">
        <v>-1533572</v>
      </c>
      <c r="W52" s="132" t="n">
        <v>-1572554</v>
      </c>
      <c r="X52" s="132" t="n">
        <v>-1547204</v>
      </c>
      <c r="Y52" s="137"/>
      <c r="Z52" s="120" t="s">
        <v>145</v>
      </c>
    </row>
    <row r="53" customFormat="false" ht="24" hidden="false" customHeight="true" outlineLevel="0" collapsed="false">
      <c r="P53" s="116" t="n">
        <v>30.141</v>
      </c>
      <c r="Q53" s="116" t="n">
        <v>35.668</v>
      </c>
      <c r="R53" s="117" t="s">
        <v>146</v>
      </c>
      <c r="S53" s="15"/>
      <c r="T53" s="132" t="n">
        <f aca="false">+T52+T50+T49</f>
        <v>3058019</v>
      </c>
      <c r="U53" s="132" t="n">
        <v>3480865</v>
      </c>
      <c r="V53" s="132" t="n">
        <v>3522524</v>
      </c>
      <c r="W53" s="132" t="n">
        <v>3479112</v>
      </c>
      <c r="X53" s="132" t="n">
        <v>3489462</v>
      </c>
      <c r="Y53" s="138"/>
      <c r="Z53" s="120" t="s">
        <v>147</v>
      </c>
    </row>
    <row r="54" customFormat="false" ht="24" hidden="false" customHeight="true" outlineLevel="0" collapsed="false">
      <c r="P54" s="125" t="n">
        <v>-58.348</v>
      </c>
      <c r="Q54" s="125" t="n">
        <v>38.521</v>
      </c>
      <c r="R54" s="126" t="s">
        <v>148</v>
      </c>
      <c r="S54" s="15"/>
      <c r="T54" s="114" t="s">
        <v>149</v>
      </c>
      <c r="U54" s="15"/>
      <c r="V54" s="15"/>
      <c r="W54" s="15"/>
      <c r="X54" s="15"/>
      <c r="Y54" s="15"/>
      <c r="Z54" s="115" t="s">
        <v>150</v>
      </c>
    </row>
    <row r="55" customFormat="false" ht="24" hidden="false" customHeight="true" outlineLevel="0" collapsed="false">
      <c r="P55" s="116" t="n">
        <v>-36.848</v>
      </c>
      <c r="Q55" s="116" t="n">
        <v>62.658</v>
      </c>
      <c r="R55" s="117" t="s">
        <v>151</v>
      </c>
      <c r="S55" s="15"/>
      <c r="T55" s="132" t="n">
        <v>2268175</v>
      </c>
      <c r="U55" s="132" t="n">
        <v>2388764</v>
      </c>
      <c r="V55" s="132" t="n">
        <v>2253552</v>
      </c>
      <c r="W55" s="132" t="n">
        <v>2300368</v>
      </c>
      <c r="X55" s="132" t="n">
        <v>2278381</v>
      </c>
      <c r="Y55" s="139"/>
      <c r="Z55" s="140" t="s">
        <v>152</v>
      </c>
    </row>
    <row r="56" customFormat="false" ht="24" hidden="false" customHeight="true" outlineLevel="0" collapsed="false">
      <c r="P56" s="116" t="n">
        <v>19.035</v>
      </c>
      <c r="Q56" s="116" t="n">
        <v>58.017</v>
      </c>
      <c r="R56" s="117" t="s">
        <v>153</v>
      </c>
      <c r="S56" s="15"/>
      <c r="T56" s="132" t="n">
        <v>2186684</v>
      </c>
      <c r="U56" s="132" t="n">
        <v>3273143</v>
      </c>
      <c r="V56" s="132" t="n">
        <v>2599048</v>
      </c>
      <c r="W56" s="132" t="n">
        <v>2393675</v>
      </c>
      <c r="X56" s="132" t="n">
        <v>2547509</v>
      </c>
      <c r="Y56" s="139"/>
      <c r="Z56" s="140" t="s">
        <v>154</v>
      </c>
    </row>
    <row r="57" customFormat="false" ht="24" hidden="false" customHeight="true" outlineLevel="0" collapsed="false">
      <c r="P57" s="116" t="n">
        <v>0.765</v>
      </c>
      <c r="Q57" s="116" t="n">
        <v>4.637</v>
      </c>
      <c r="R57" s="141" t="s">
        <v>155</v>
      </c>
      <c r="S57" s="142"/>
      <c r="T57" s="132" t="n">
        <v>396866</v>
      </c>
      <c r="U57" s="132" t="n">
        <v>822891</v>
      </c>
      <c r="V57" s="132" t="n">
        <v>579997</v>
      </c>
      <c r="W57" s="132" t="n">
        <v>319055</v>
      </c>
      <c r="X57" s="132" t="n">
        <v>317329</v>
      </c>
      <c r="Y57" s="139"/>
      <c r="Z57" s="127" t="s">
        <v>156</v>
      </c>
    </row>
    <row r="58" customFormat="false" ht="24" hidden="false" customHeight="true" outlineLevel="0" collapsed="false">
      <c r="P58" s="116" t="n">
        <v>11.964</v>
      </c>
      <c r="Q58" s="116" t="n">
        <v>36.016</v>
      </c>
      <c r="R58" s="117" t="s">
        <v>157</v>
      </c>
      <c r="S58" s="15"/>
      <c r="T58" s="132" t="n">
        <v>0</v>
      </c>
      <c r="U58" s="132" t="n">
        <v>0</v>
      </c>
      <c r="V58" s="132" t="n">
        <v>12114</v>
      </c>
      <c r="W58" s="132" t="n">
        <v>12950</v>
      </c>
      <c r="X58" s="132" t="n">
        <v>17427</v>
      </c>
      <c r="Y58" s="139"/>
      <c r="Z58" s="120" t="s">
        <v>158</v>
      </c>
    </row>
    <row r="59" customFormat="false" ht="24" hidden="false" customHeight="true" outlineLevel="0" collapsed="false">
      <c r="P59" s="116" t="n">
        <v>80.795</v>
      </c>
      <c r="Q59" s="116" t="n">
        <v>75.217</v>
      </c>
      <c r="R59" s="117" t="s">
        <v>159</v>
      </c>
      <c r="S59" s="15"/>
      <c r="T59" s="132" t="n">
        <v>4454859</v>
      </c>
      <c r="U59" s="132" t="n">
        <v>5661907</v>
      </c>
      <c r="V59" s="132" t="n">
        <v>4864714</v>
      </c>
      <c r="W59" s="132" t="n">
        <v>4706993</v>
      </c>
      <c r="X59" s="132" t="n">
        <v>4843317</v>
      </c>
      <c r="Y59" s="139"/>
      <c r="Z59" s="120" t="s">
        <v>160</v>
      </c>
    </row>
    <row r="60" customFormat="false" ht="24" hidden="false" customHeight="true" outlineLevel="0" collapsed="false">
      <c r="P60" s="116" t="n">
        <v>51.024</v>
      </c>
      <c r="Q60" s="116" t="n">
        <v>122.346</v>
      </c>
      <c r="R60" s="117" t="s">
        <v>161</v>
      </c>
      <c r="S60" s="15"/>
      <c r="T60" s="134" t="n">
        <v>1342729</v>
      </c>
      <c r="U60" s="134" t="n">
        <v>2019479</v>
      </c>
      <c r="V60" s="134" t="n">
        <v>1090830</v>
      </c>
      <c r="W60" s="134" t="n">
        <v>791303</v>
      </c>
      <c r="X60" s="134" t="n">
        <v>854033</v>
      </c>
      <c r="Y60" s="143"/>
      <c r="Z60" s="120" t="s">
        <v>162</v>
      </c>
    </row>
    <row r="61" customFormat="false" ht="24" hidden="false" customHeight="true" outlineLevel="0" collapsed="false">
      <c r="P61" s="116" t="n">
        <v>426.483</v>
      </c>
      <c r="Q61" s="116" t="n">
        <v>339.7</v>
      </c>
      <c r="R61" s="117" t="s">
        <v>163</v>
      </c>
      <c r="S61" s="15"/>
      <c r="T61" s="144" t="n">
        <f aca="false">+T64-T53-T60-T62</f>
        <v>143</v>
      </c>
      <c r="U61" s="144" t="n">
        <v>143</v>
      </c>
      <c r="V61" s="144" t="n">
        <v>143</v>
      </c>
      <c r="W61" s="144" t="n">
        <v>143</v>
      </c>
      <c r="X61" s="144" t="n">
        <v>143</v>
      </c>
      <c r="Y61" s="145"/>
      <c r="Z61" s="120" t="s">
        <v>164</v>
      </c>
    </row>
    <row r="62" customFormat="false" ht="24" hidden="false" customHeight="true" outlineLevel="0" collapsed="false">
      <c r="P62" s="116" t="n">
        <v>1.629</v>
      </c>
      <c r="Q62" s="116" t="n">
        <v>1.621</v>
      </c>
      <c r="R62" s="117" t="s">
        <v>165</v>
      </c>
      <c r="S62" s="15"/>
      <c r="T62" s="132" t="n">
        <v>53968</v>
      </c>
      <c r="U62" s="132" t="n">
        <v>161420</v>
      </c>
      <c r="V62" s="132" t="n">
        <v>251217</v>
      </c>
      <c r="W62" s="132" t="n">
        <v>436435</v>
      </c>
      <c r="X62" s="132" t="n">
        <v>499679</v>
      </c>
      <c r="Y62" s="138"/>
      <c r="Z62" s="120" t="s">
        <v>166</v>
      </c>
    </row>
    <row r="63" customFormat="false" ht="24" hidden="false" customHeight="true" outlineLevel="0" collapsed="false">
      <c r="P63" s="123" t="n">
        <v>843955</v>
      </c>
      <c r="Q63" s="123" t="n">
        <v>1253664</v>
      </c>
      <c r="R63" s="121" t="s">
        <v>167</v>
      </c>
      <c r="T63" s="132" t="n">
        <f aca="false">+T64-T53</f>
        <v>1396840</v>
      </c>
      <c r="U63" s="132" t="n">
        <v>2181042</v>
      </c>
      <c r="V63" s="132" t="n">
        <v>1342190</v>
      </c>
      <c r="W63" s="132" t="n">
        <v>1227881</v>
      </c>
      <c r="X63" s="132" t="n">
        <v>1353855</v>
      </c>
      <c r="Y63" s="146"/>
      <c r="Z63" s="120" t="s">
        <v>168</v>
      </c>
    </row>
    <row r="64" customFormat="false" ht="24" hidden="false" customHeight="true" outlineLevel="0" collapsed="false">
      <c r="P64" s="15"/>
      <c r="Q64" s="15"/>
      <c r="R64" s="147"/>
      <c r="S64" s="15"/>
      <c r="T64" s="132" t="n">
        <v>4454859</v>
      </c>
      <c r="U64" s="132" t="n">
        <v>5661907</v>
      </c>
      <c r="V64" s="132" t="n">
        <v>4864714</v>
      </c>
      <c r="W64" s="132" t="n">
        <v>4706993</v>
      </c>
      <c r="X64" s="132" t="n">
        <v>4843317</v>
      </c>
      <c r="Y64" s="146"/>
      <c r="Z64" s="148" t="s">
        <v>169</v>
      </c>
    </row>
    <row r="65" customFormat="false" ht="24" hidden="false" customHeight="true" outlineLevel="0" collapsed="false">
      <c r="S65" s="15"/>
      <c r="T65" s="149" t="n">
        <v>3599325</v>
      </c>
      <c r="U65" s="149" t="n">
        <v>4258702</v>
      </c>
      <c r="V65" s="149" t="n">
        <v>3507493</v>
      </c>
      <c r="W65" s="149" t="n">
        <v>3309859</v>
      </c>
      <c r="X65" s="132" t="n">
        <v>2994130</v>
      </c>
      <c r="Y65" s="4"/>
      <c r="Z65" s="120" t="s">
        <v>170</v>
      </c>
    </row>
    <row r="66" customFormat="false" ht="24" hidden="false" customHeight="true" outlineLevel="0" collapsed="false">
      <c r="T66" s="150" t="n">
        <v>-291569</v>
      </c>
      <c r="U66" s="150" t="n">
        <v>56873</v>
      </c>
      <c r="V66" s="150" t="n">
        <v>44296</v>
      </c>
      <c r="W66" s="150" t="n">
        <v>-25350</v>
      </c>
      <c r="X66" s="151" t="n">
        <v>-157449</v>
      </c>
      <c r="Y66" s="24"/>
      <c r="Z66" s="120" t="s">
        <v>171</v>
      </c>
    </row>
    <row r="67" customFormat="false" ht="24" hidden="false" customHeight="true" outlineLevel="0" collapsed="false">
      <c r="T67" s="150" t="n">
        <v>-409324</v>
      </c>
      <c r="U67" s="150" t="n">
        <v>39809</v>
      </c>
      <c r="V67" s="150" t="n">
        <v>43412</v>
      </c>
      <c r="W67" s="150" t="n">
        <v>-25350</v>
      </c>
      <c r="X67" s="151" t="n">
        <v>-157449</v>
      </c>
      <c r="Y67" s="24"/>
      <c r="Z67" s="120" t="s">
        <v>172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51" t="n">
        <v>0</v>
      </c>
      <c r="Y68" s="24"/>
      <c r="Z68" s="120" t="s">
        <v>173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mail Hajaj</cp:lastModifiedBy>
  <cp:lastPrinted>2000-02-26T01:34:37Z</cp:lastPrinted>
  <cp:revision>0</cp:revision>
  <dc:subject/>
  <dc:title/>
</cp:coreProperties>
</file>